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 for DS3" sheetId="1" state="visible" r:id="rId2"/>
    <sheet name="(2007)_DS03_Cell3_3.cmn" sheetId="2" state="visible" r:id="rId3"/>
    <sheet name="(2007)_DS03_Cell3_2.cmn" sheetId="3" state="visible" r:id="rId4"/>
    <sheet name="(2007)_DS03_Cell3_1.cmn" sheetId="4" state="visible" r:id="rId5"/>
    <sheet name="(2007)_DS03_Cell2_3.cmn" sheetId="5" state="visible" r:id="rId6"/>
    <sheet name="(2007)_DS03_Cell2_2.cmn" sheetId="6" state="visible" r:id="rId7"/>
    <sheet name="(2007)_DS03_Cell2_1.cmn" sheetId="7" state="visible" r:id="rId8"/>
    <sheet name="(2007)_DS03_Cell1_3.cmn" sheetId="8" state="visible" r:id="rId9"/>
    <sheet name="(2007)_DS03_Cell1_2.cmn" sheetId="9" state="visible" r:id="rId10"/>
    <sheet name="(2007)_DS03_Cell1_1.cmn" sheetId="10" state="visible" r:id="rId11"/>
    <sheet name="Sheet1" sheetId="11" state="visible" r:id="rId12"/>
    <sheet name="Sheet2" sheetId="12" state="visible" r:id="rId13"/>
    <sheet name="Sheet3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55">
  <si>
    <t xml:space="preserve">Iteration</t>
  </si>
  <si>
    <t xml:space="preserve">Irrigation</t>
  </si>
  <si>
    <t xml:space="preserve">Surface Depletion (in)</t>
  </si>
  <si>
    <t xml:space="preserve">Infiltrated (in)</t>
  </si>
  <si>
    <t xml:space="preserve">Ea (%)</t>
  </si>
  <si>
    <t xml:space="preserve">DPF (%)</t>
  </si>
  <si>
    <t xml:space="preserve">Baseline</t>
  </si>
  <si>
    <t xml:space="preserve">_total</t>
  </si>
  <si>
    <t xml:space="preserve">Annual</t>
  </si>
  <si>
    <t xml:space="preserve">08/18 to 08/21 inclusive</t>
  </si>
  <si>
    <t xml:space="preserve">08/23 to 08/26 inclusive</t>
  </si>
  <si>
    <t xml:space="preserve">08/28 to 08/30 inclusive</t>
  </si>
  <si>
    <t xml:space="preserve">Project</t>
  </si>
  <si>
    <t xml:space="preserve">Calc Type</t>
  </si>
  <si>
    <t xml:space="preserve">Surface Depletion</t>
  </si>
  <si>
    <t xml:space="preserve">Surface Supply</t>
  </si>
  <si>
    <t xml:space="preserve">Deep Perc</t>
  </si>
  <si>
    <t xml:space="preserve">(2007)_DS03_Cell3_3.cmn</t>
  </si>
  <si>
    <t xml:space="preserve">Total</t>
  </si>
  <si>
    <t xml:space="preserve">Irrigation #1</t>
  </si>
  <si>
    <t xml:space="preserve">Z:\ArkBasin\CSU_Ark_Valley_Data\IDSCU Data\IDSCU Output\DS\2007\DS3\SA\(2007)_DS03_Cell3_3_0.prj</t>
  </si>
  <si>
    <t xml:space="preserve">Z:\ArkBasin\CSU_Ark_Valley_Data\IDSCU Data\IDSCU Output\DS\2007\DS3\SA\(2007)_DS03_Cell3_3_1.prj</t>
  </si>
  <si>
    <t xml:space="preserve">Z:\ArkBasin\CSU_Ark_Valley_Data\IDSCU Data\IDSCU Output\DS\2007\DS3\SA\(2007)_DS03_Cell3_3_2.prj</t>
  </si>
  <si>
    <t xml:space="preserve">(2007)_DS03_Cell3_2.cmn</t>
  </si>
  <si>
    <t xml:space="preserve">Z:\ArkBasin\CSU_Ark_Valley_Data\IDSCU Data\IDSCU Output\DS\2007\DS3\SA\(2007)_DS03_Cell3_2_0.prj</t>
  </si>
  <si>
    <t xml:space="preserve">Z:\ArkBasin\CSU_Ark_Valley_Data\IDSCU Data\IDSCU Output\DS\2007\DS3\SA\(2007)_DS03_Cell3_2_1.prj</t>
  </si>
  <si>
    <t xml:space="preserve">Z:\ArkBasin\CSU_Ark_Valley_Data\IDSCU Data\IDSCU Output\DS\2007\DS3\SA\(2007)_DS03_Cell3_2_2.prj</t>
  </si>
  <si>
    <t xml:space="preserve">(2007)_DS03_Cell3_1.cmn</t>
  </si>
  <si>
    <t xml:space="preserve">Z:\ArkBasin\CSU_Ark_Valley_Data\IDSCU Data\IDSCU Output\DS\2007\DS3\SA\(2007)_DS03_Cell3_1_0.prj</t>
  </si>
  <si>
    <t xml:space="preserve">Z:\ArkBasin\CSU_Ark_Valley_Data\IDSCU Data\IDSCU Output\DS\2007\DS3\SA\(2007)_DS03_Cell3_1_1.prj</t>
  </si>
  <si>
    <t xml:space="preserve">Z:\ArkBasin\CSU_Ark_Valley_Data\IDSCU Data\IDSCU Output\DS\2007\DS3\SA\(2007)_DS03_Cell3_1_2.prj</t>
  </si>
  <si>
    <t xml:space="preserve">(2007)_DS03_Cell2_3.cmn</t>
  </si>
  <si>
    <t xml:space="preserve">Z:\ArkBasin\CSU_Ark_Valley_Data\IDSCU Data\IDSCU Output\DS\2007\DS3\SA\(2007)_DS03_Cell2_3_0.prj</t>
  </si>
  <si>
    <t xml:space="preserve">Z:\ArkBasin\CSU_Ark_Valley_Data\IDSCU Data\IDSCU Output\DS\2007\DS3\SA\(2007)_DS03_Cell2_3_1.prj</t>
  </si>
  <si>
    <t xml:space="preserve">Z:\ArkBasin\CSU_Ark_Valley_Data\IDSCU Data\IDSCU Output\DS\2007\DS3\SA\(2007)_DS03_Cell2_3_2.prj</t>
  </si>
  <si>
    <t xml:space="preserve">(2007)_DS03_Cell2_2.cmn</t>
  </si>
  <si>
    <t xml:space="preserve">Z:\ArkBasin\CSU_Ark_Valley_Data\IDSCU Data\IDSCU Output\DS\2007\DS3\SA\(2007)_DS03_Cell2_2_0.prj</t>
  </si>
  <si>
    <t xml:space="preserve">Z:\ArkBasin\CSU_Ark_Valley_Data\IDSCU Data\IDSCU Output\DS\2007\DS3\SA\(2007)_DS03_Cell2_2_1.prj</t>
  </si>
  <si>
    <t xml:space="preserve">Z:\ArkBasin\CSU_Ark_Valley_Data\IDSCU Data\IDSCU Output\DS\2007\DS3\SA\(2007)_DS03_Cell2_2_2.prj</t>
  </si>
  <si>
    <t xml:space="preserve">(2007)_DS03_Cell2_1.cmn</t>
  </si>
  <si>
    <t xml:space="preserve">Z:\ArkBasin\CSU_Ark_Valley_Data\IDSCU Data\IDSCU Output\DS\2007\DS3\SA\(2007)_DS03_Cell2_1_0.prj</t>
  </si>
  <si>
    <t xml:space="preserve">Z:\ArkBasin\CSU_Ark_Valley_Data\IDSCU Data\IDSCU Output\DS\2007\DS3\SA\(2007)_DS03_Cell2_1_1.prj</t>
  </si>
  <si>
    <t xml:space="preserve">Z:\ArkBasin\CSU_Ark_Valley_Data\IDSCU Data\IDSCU Output\DS\2007\DS3\SA\(2007)_DS03_Cell2_1_2.prj</t>
  </si>
  <si>
    <t xml:space="preserve">(2007)_DS03_Cell1_3.cmn</t>
  </si>
  <si>
    <t xml:space="preserve">Z:\ArkBasin\CSU_Ark_Valley_Data\IDSCU Data\IDSCU Output\DS\2007\DS3\SA\(2007)_DS03_Cell1_3_0.prj</t>
  </si>
  <si>
    <t xml:space="preserve">Z:\ArkBasin\CSU_Ark_Valley_Data\IDSCU Data\IDSCU Output\DS\2007\DS3\SA\(2007)_DS03_Cell1_3_1.prj</t>
  </si>
  <si>
    <t xml:space="preserve">Z:\ArkBasin\CSU_Ark_Valley_Data\IDSCU Data\IDSCU Output\DS\2007\DS3\SA\(2007)_DS03_Cell1_3_2.prj</t>
  </si>
  <si>
    <t xml:space="preserve">(2007)_DS03_Cell1_2.cmn</t>
  </si>
  <si>
    <t xml:space="preserve">Z:\ArkBasin\CSU_Ark_Valley_Data\IDSCU Data\IDSCU Output\DS\2007\DS3\SA\(2007)_DS03_Cell1_2_0.prj</t>
  </si>
  <si>
    <t xml:space="preserve">Z:\ArkBasin\CSU_Ark_Valley_Data\IDSCU Data\IDSCU Output\DS\2007\DS3\SA\(2007)_DS03_Cell1_2_1.prj</t>
  </si>
  <si>
    <t xml:space="preserve">Z:\ArkBasin\CSU_Ark_Valley_Data\IDSCU Data\IDSCU Output\DS\2007\DS3\SA\(2007)_DS03_Cell1_2_2.prj</t>
  </si>
  <si>
    <t xml:space="preserve">(2007)_DS03_Cell1_1.cmn</t>
  </si>
  <si>
    <t xml:space="preserve">Z:\ArkBasin\CSU_Ark_Valley_Data\IDSCU Data\IDSCU Output\DS\2007\DS3\SA\(2007)_DS03_Cell1_1_0.prj</t>
  </si>
  <si>
    <t xml:space="preserve">Z:\ArkBasin\CSU_Ark_Valley_Data\IDSCU Data\IDSCU Output\DS\2007\DS3\SA\(2007)_DS03_Cell1_1_1.prj</t>
  </si>
  <si>
    <t xml:space="preserve">Z:\ArkBasin\CSU_Ark_Valley_Data\IDSCU Data\IDSCU Output\DS\2007\DS3\SA\(2007)_DS03_Cell1_1_2.pr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14"/>
    <col collapsed="false" customWidth="true" hidden="false" outlineLevel="0" max="4" min="4" style="0" width="20.7"/>
    <col collapsed="false" customWidth="true" hidden="false" outlineLevel="0" max="5" min="5" style="0" width="13.7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/>
      <c r="D1" s="1" t="s">
        <v>2</v>
      </c>
      <c r="E1" s="1" t="s">
        <v>3</v>
      </c>
      <c r="F1" s="1" t="s">
        <v>4</v>
      </c>
      <c r="G1" s="1" t="s">
        <v>5</v>
      </c>
    </row>
    <row r="2" customFormat="false" ht="15" hidden="false" customHeight="false" outlineLevel="0" collapsed="false">
      <c r="A2" s="0" t="s">
        <v>6</v>
      </c>
      <c r="B2" s="0" t="s">
        <v>7</v>
      </c>
      <c r="C2" s="0" t="s">
        <v>8</v>
      </c>
      <c r="D2" s="2" t="n">
        <v>102.807598985732</v>
      </c>
      <c r="E2" s="2" t="n">
        <v>195.85319674015</v>
      </c>
      <c r="F2" s="2" t="n">
        <v>52.4921730647738</v>
      </c>
      <c r="G2" s="2" t="n">
        <f aca="false">(100-F2)</f>
        <v>47.5078269352263</v>
      </c>
    </row>
    <row r="3" customFormat="false" ht="15" hidden="false" customHeight="false" outlineLevel="0" collapsed="false">
      <c r="A3" s="0" t="s">
        <v>6</v>
      </c>
      <c r="B3" s="0" t="s">
        <v>9</v>
      </c>
      <c r="C3" s="0" t="s">
        <v>8</v>
      </c>
      <c r="D3" s="2" t="n">
        <v>43.1891999691725</v>
      </c>
      <c r="E3" s="2" t="n">
        <v>107.683198928833</v>
      </c>
      <c r="F3" s="2" t="n">
        <v>40.107649474377</v>
      </c>
      <c r="G3" s="2" t="n">
        <f aca="false">(100-F3)</f>
        <v>59.892350525623</v>
      </c>
    </row>
    <row r="4" customFormat="false" ht="15" hidden="false" customHeight="false" outlineLevel="0" collapsed="false">
      <c r="A4" s="0" t="s">
        <v>6</v>
      </c>
      <c r="B4" s="0" t="s">
        <v>10</v>
      </c>
      <c r="C4" s="0" t="s">
        <v>8</v>
      </c>
      <c r="D4" s="2" t="n">
        <v>31.2407994791865</v>
      </c>
      <c r="E4" s="2" t="n">
        <v>50.5979987382889</v>
      </c>
      <c r="F4" s="2" t="n">
        <v>61.7431524135475</v>
      </c>
      <c r="G4" s="2" t="n">
        <f aca="false">(100-F4)</f>
        <v>38.2568475864525</v>
      </c>
    </row>
    <row r="5" customFormat="false" ht="15" hidden="false" customHeight="false" outlineLevel="0" collapsed="false">
      <c r="A5" s="0" t="s">
        <v>6</v>
      </c>
      <c r="B5" s="0" t="s">
        <v>11</v>
      </c>
      <c r="C5" s="0" t="s">
        <v>8</v>
      </c>
      <c r="D5" s="2" t="n">
        <v>28.3775995373726</v>
      </c>
      <c r="E5" s="2" t="n">
        <v>37.5719990730286</v>
      </c>
      <c r="F5" s="2" t="n">
        <v>75.5285857486985</v>
      </c>
      <c r="G5" s="2" t="n">
        <f aca="false">(100-F5)</f>
        <v>24.4714142513015</v>
      </c>
    </row>
    <row r="6" customFormat="false" ht="15" hidden="false" customHeight="false" outlineLevel="0" collapsed="false">
      <c r="A6" s="0" t="n">
        <v>1</v>
      </c>
      <c r="B6" s="0" t="s">
        <v>7</v>
      </c>
      <c r="C6" s="0" t="s">
        <v>8</v>
      </c>
      <c r="D6" s="2" t="n">
        <v>102.807598985732</v>
      </c>
      <c r="E6" s="2" t="n">
        <v>195.85319674015</v>
      </c>
      <c r="F6" s="2" t="n">
        <v>52.4921730647738</v>
      </c>
      <c r="G6" s="2" t="n">
        <f aca="false">(100-F6)</f>
        <v>47.5078269352263</v>
      </c>
    </row>
    <row r="7" customFormat="false" ht="15" hidden="false" customHeight="false" outlineLevel="0" collapsed="false">
      <c r="A7" s="0" t="n">
        <v>1</v>
      </c>
      <c r="B7" s="0" t="s">
        <v>9</v>
      </c>
      <c r="C7" s="0" t="s">
        <v>8</v>
      </c>
      <c r="D7" s="2" t="n">
        <v>43.1891999691725</v>
      </c>
      <c r="E7" s="2" t="n">
        <v>107.683198928833</v>
      </c>
      <c r="F7" s="2" t="n">
        <v>40.107649474377</v>
      </c>
      <c r="G7" s="2" t="n">
        <f aca="false">(100-F7)</f>
        <v>59.892350525623</v>
      </c>
    </row>
    <row r="8" customFormat="false" ht="15" hidden="false" customHeight="false" outlineLevel="0" collapsed="false">
      <c r="A8" s="0" t="n">
        <v>1</v>
      </c>
      <c r="B8" s="0" t="s">
        <v>10</v>
      </c>
      <c r="C8" s="0" t="s">
        <v>8</v>
      </c>
      <c r="D8" s="2" t="n">
        <v>31.2407994791865</v>
      </c>
      <c r="E8" s="2" t="n">
        <v>50.5979987382889</v>
      </c>
      <c r="F8" s="2" t="n">
        <v>61.7431524135475</v>
      </c>
      <c r="G8" s="2" t="n">
        <f aca="false">(100-F8)</f>
        <v>38.2568475864525</v>
      </c>
    </row>
    <row r="9" customFormat="false" ht="15" hidden="false" customHeight="false" outlineLevel="0" collapsed="false">
      <c r="A9" s="0" t="n">
        <v>1</v>
      </c>
      <c r="B9" s="0" t="s">
        <v>11</v>
      </c>
      <c r="C9" s="0" t="s">
        <v>8</v>
      </c>
      <c r="D9" s="2" t="n">
        <v>28.3775995373726</v>
      </c>
      <c r="E9" s="2" t="n">
        <v>37.5719990730286</v>
      </c>
      <c r="F9" s="2" t="n">
        <v>75.5285857486985</v>
      </c>
      <c r="G9" s="2" t="n">
        <f aca="false">(100-F9)</f>
        <v>24.4714142513015</v>
      </c>
    </row>
    <row r="10" customFormat="false" ht="15" hidden="false" customHeight="false" outlineLevel="0" collapsed="false">
      <c r="A10" s="0" t="n">
        <v>2</v>
      </c>
      <c r="B10" s="0" t="s">
        <v>7</v>
      </c>
      <c r="C10" s="0" t="s">
        <v>8</v>
      </c>
      <c r="D10" s="2" t="n">
        <v>102.807598985732</v>
      </c>
      <c r="E10" s="2" t="n">
        <v>195.85319674015</v>
      </c>
      <c r="F10" s="2" t="n">
        <v>52.4921730647738</v>
      </c>
      <c r="G10" s="2" t="n">
        <f aca="false">(100-F10)</f>
        <v>47.5078269352263</v>
      </c>
    </row>
    <row r="11" customFormat="false" ht="15" hidden="false" customHeight="false" outlineLevel="0" collapsed="false">
      <c r="A11" s="0" t="n">
        <v>2</v>
      </c>
      <c r="B11" s="0" t="s">
        <v>9</v>
      </c>
      <c r="C11" s="0" t="s">
        <v>8</v>
      </c>
      <c r="D11" s="2" t="n">
        <v>43.1891999691725</v>
      </c>
      <c r="E11" s="2" t="n">
        <v>107.683198928833</v>
      </c>
      <c r="F11" s="2" t="n">
        <v>40.107649474377</v>
      </c>
      <c r="G11" s="2" t="n">
        <f aca="false">(100-F11)</f>
        <v>59.892350525623</v>
      </c>
    </row>
    <row r="12" customFormat="false" ht="15" hidden="false" customHeight="false" outlineLevel="0" collapsed="false">
      <c r="A12" s="0" t="n">
        <v>2</v>
      </c>
      <c r="B12" s="0" t="s">
        <v>10</v>
      </c>
      <c r="C12" s="0" t="s">
        <v>8</v>
      </c>
      <c r="D12" s="2" t="n">
        <v>31.2407994791865</v>
      </c>
      <c r="E12" s="2" t="n">
        <v>50.5979987382889</v>
      </c>
      <c r="F12" s="2" t="n">
        <v>61.7431524135475</v>
      </c>
      <c r="G12" s="2" t="n">
        <f aca="false">(100-F12)</f>
        <v>38.2568475864525</v>
      </c>
    </row>
    <row r="13" customFormat="false" ht="15" hidden="false" customHeight="false" outlineLevel="0" collapsed="false">
      <c r="A13" s="0" t="n">
        <v>2</v>
      </c>
      <c r="B13" s="0" t="s">
        <v>11</v>
      </c>
      <c r="C13" s="0" t="s">
        <v>8</v>
      </c>
      <c r="D13" s="2" t="n">
        <v>28.3775995373726</v>
      </c>
      <c r="E13" s="2" t="n">
        <v>37.5719990730286</v>
      </c>
      <c r="F13" s="2" t="n">
        <v>75.5285857486985</v>
      </c>
      <c r="G13" s="2" t="n">
        <f aca="false">(100-F13)</f>
        <v>24.4714142513015</v>
      </c>
    </row>
    <row r="14" customFormat="false" ht="15" hidden="false" customHeight="false" outlineLevel="0" collapsed="false">
      <c r="A14" s="0" t="n">
        <v>3</v>
      </c>
      <c r="B14" s="0" t="s">
        <v>7</v>
      </c>
      <c r="C14" s="0" t="s">
        <v>8</v>
      </c>
      <c r="D14" s="2" t="n">
        <v>102.807598985732</v>
      </c>
      <c r="E14" s="2" t="n">
        <v>195.85319674015</v>
      </c>
      <c r="F14" s="2" t="n">
        <v>52.4921730647738</v>
      </c>
      <c r="G14" s="2" t="n">
        <f aca="false">(100-F14)</f>
        <v>47.5078269352263</v>
      </c>
    </row>
    <row r="15" customFormat="false" ht="15" hidden="false" customHeight="false" outlineLevel="0" collapsed="false">
      <c r="A15" s="0" t="n">
        <v>3</v>
      </c>
      <c r="B15" s="0" t="s">
        <v>9</v>
      </c>
      <c r="C15" s="0" t="s">
        <v>8</v>
      </c>
      <c r="D15" s="2" t="n">
        <v>43.1891999691725</v>
      </c>
      <c r="E15" s="2" t="n">
        <v>107.683198928833</v>
      </c>
      <c r="F15" s="2" t="n">
        <v>40.107649474377</v>
      </c>
      <c r="G15" s="2" t="n">
        <f aca="false">(100-F15)</f>
        <v>59.892350525623</v>
      </c>
    </row>
    <row r="16" customFormat="false" ht="15" hidden="false" customHeight="false" outlineLevel="0" collapsed="false">
      <c r="A16" s="0" t="n">
        <v>3</v>
      </c>
      <c r="B16" s="0" t="s">
        <v>10</v>
      </c>
      <c r="C16" s="0" t="s">
        <v>8</v>
      </c>
      <c r="D16" s="2" t="n">
        <v>31.2407994791865</v>
      </c>
      <c r="E16" s="2" t="n">
        <v>50.5979987382889</v>
      </c>
      <c r="F16" s="2" t="n">
        <v>61.7431524135475</v>
      </c>
      <c r="G16" s="2" t="n">
        <f aca="false">(100-F16)</f>
        <v>38.2568475864525</v>
      </c>
    </row>
    <row r="17" customFormat="false" ht="15" hidden="false" customHeight="false" outlineLevel="0" collapsed="false">
      <c r="A17" s="0" t="n">
        <v>3</v>
      </c>
      <c r="B17" s="0" t="s">
        <v>11</v>
      </c>
      <c r="C17" s="0" t="s">
        <v>8</v>
      </c>
      <c r="D17" s="2" t="n">
        <v>28.3775995373726</v>
      </c>
      <c r="E17" s="2" t="n">
        <v>37.5719990730286</v>
      </c>
      <c r="F17" s="2" t="n">
        <v>75.5285857486985</v>
      </c>
      <c r="G17" s="2" t="n">
        <f aca="false">(100-F17)</f>
        <v>24.47141425130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2</v>
      </c>
      <c r="B1" s="0" t="s">
        <v>13</v>
      </c>
      <c r="C1" s="0" t="s">
        <v>14</v>
      </c>
      <c r="D1" s="0" t="s">
        <v>15</v>
      </c>
      <c r="E1" s="0" t="s">
        <v>16</v>
      </c>
    </row>
    <row r="2" customFormat="false" ht="15" hidden="false" customHeight="false" outlineLevel="0" collapsed="false">
      <c r="A2" s="0" t="s">
        <v>51</v>
      </c>
      <c r="B2" s="0" t="s">
        <v>18</v>
      </c>
      <c r="C2" s="0" t="s">
        <v>8</v>
      </c>
      <c r="D2" s="0" t="n">
        <v>10.7976000756025</v>
      </c>
      <c r="E2" s="0" t="n">
        <v>33.1271996498108</v>
      </c>
      <c r="F2" s="0" t="n">
        <v>32.5943641169325</v>
      </c>
    </row>
    <row r="3" customFormat="false" ht="15" hidden="false" customHeight="false" outlineLevel="0" collapsed="false">
      <c r="A3" s="0" t="s">
        <v>51</v>
      </c>
      <c r="B3" s="0" t="s">
        <v>19</v>
      </c>
      <c r="C3" s="0" t="s">
        <v>9</v>
      </c>
      <c r="D3" s="0" t="n">
        <v>10.7976000756025</v>
      </c>
      <c r="E3" s="0" t="n">
        <v>33.1271996498108</v>
      </c>
      <c r="F3" s="0" t="n">
        <v>32.5943641169325</v>
      </c>
    </row>
    <row r="4" customFormat="false" ht="15" hidden="false" customHeight="false" outlineLevel="0" collapsed="false">
      <c r="A4" s="0" t="s">
        <v>52</v>
      </c>
      <c r="B4" s="0" t="s">
        <v>18</v>
      </c>
      <c r="C4" s="0" t="s">
        <v>8</v>
      </c>
      <c r="D4" s="0" t="n">
        <v>10.7976000756025</v>
      </c>
      <c r="E4" s="0" t="n">
        <v>33.1271996498108</v>
      </c>
      <c r="F4" s="0" t="n">
        <v>32.5943641169325</v>
      </c>
    </row>
    <row r="5" customFormat="false" ht="15" hidden="false" customHeight="false" outlineLevel="0" collapsed="false">
      <c r="A5" s="0" t="s">
        <v>52</v>
      </c>
      <c r="B5" s="0" t="s">
        <v>19</v>
      </c>
      <c r="C5" s="0" t="s">
        <v>9</v>
      </c>
      <c r="D5" s="0" t="n">
        <v>10.7976000756025</v>
      </c>
      <c r="E5" s="0" t="n">
        <v>33.1271996498108</v>
      </c>
      <c r="F5" s="0" t="n">
        <v>32.5943641169325</v>
      </c>
    </row>
    <row r="6" customFormat="false" ht="15" hidden="false" customHeight="false" outlineLevel="0" collapsed="false">
      <c r="A6" s="0" t="s">
        <v>53</v>
      </c>
      <c r="B6" s="0" t="s">
        <v>18</v>
      </c>
      <c r="C6" s="0" t="s">
        <v>8</v>
      </c>
      <c r="D6" s="0" t="n">
        <v>10.7976000756025</v>
      </c>
      <c r="E6" s="0" t="n">
        <v>33.1271996498108</v>
      </c>
      <c r="F6" s="0" t="n">
        <v>32.5943641169325</v>
      </c>
    </row>
    <row r="7" customFormat="false" ht="15" hidden="false" customHeight="false" outlineLevel="0" collapsed="false">
      <c r="A7" s="0" t="s">
        <v>53</v>
      </c>
      <c r="B7" s="0" t="s">
        <v>19</v>
      </c>
      <c r="C7" s="0" t="s">
        <v>9</v>
      </c>
      <c r="D7" s="0" t="n">
        <v>10.7976000756025</v>
      </c>
      <c r="E7" s="0" t="n">
        <v>33.1271996498108</v>
      </c>
      <c r="F7" s="0" t="n">
        <v>32.5943641169325</v>
      </c>
    </row>
    <row r="8" customFormat="false" ht="15" hidden="false" customHeight="false" outlineLevel="0" collapsed="false">
      <c r="A8" s="0" t="s">
        <v>54</v>
      </c>
      <c r="B8" s="0" t="s">
        <v>18</v>
      </c>
      <c r="C8" s="0" t="s">
        <v>8</v>
      </c>
      <c r="D8" s="0" t="n">
        <v>10.7976000756025</v>
      </c>
      <c r="E8" s="0" t="n">
        <v>33.1271996498108</v>
      </c>
      <c r="F8" s="0" t="n">
        <v>32.5943641169325</v>
      </c>
    </row>
    <row r="9" customFormat="false" ht="15" hidden="false" customHeight="false" outlineLevel="0" collapsed="false">
      <c r="A9" s="0" t="s">
        <v>54</v>
      </c>
      <c r="B9" s="0" t="s">
        <v>19</v>
      </c>
      <c r="C9" s="0" t="s">
        <v>9</v>
      </c>
      <c r="D9" s="0" t="n">
        <v>10.7976000756025</v>
      </c>
      <c r="E9" s="0" t="n">
        <v>33.1271996498108</v>
      </c>
      <c r="F9" s="0" t="n">
        <v>32.59436411693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2</v>
      </c>
      <c r="B1" s="0" t="s">
        <v>13</v>
      </c>
      <c r="C1" s="0" t="s">
        <v>14</v>
      </c>
      <c r="D1" s="0" t="s">
        <v>15</v>
      </c>
      <c r="E1" s="0" t="s">
        <v>16</v>
      </c>
    </row>
    <row r="2" customFormat="false" ht="15" hidden="false" customHeight="false" outlineLevel="0" collapsed="false">
      <c r="A2" s="0" t="s">
        <v>17</v>
      </c>
      <c r="B2" s="0" t="s">
        <v>18</v>
      </c>
      <c r="C2" s="0" t="s">
        <v>8</v>
      </c>
      <c r="D2" s="0" t="n">
        <v>8.35440015792847</v>
      </c>
      <c r="E2" s="0" t="n">
        <v>8.35440015792847</v>
      </c>
      <c r="F2" s="0" t="n">
        <v>100</v>
      </c>
    </row>
    <row r="3" customFormat="false" ht="15" hidden="false" customHeight="false" outlineLevel="0" collapsed="false">
      <c r="A3" s="0" t="s">
        <v>17</v>
      </c>
      <c r="B3" s="0" t="s">
        <v>19</v>
      </c>
      <c r="C3" s="0" t="s">
        <v>11</v>
      </c>
      <c r="D3" s="0" t="n">
        <v>8.35440015792847</v>
      </c>
      <c r="E3" s="0" t="n">
        <v>8.35440015792847</v>
      </c>
      <c r="F3" s="0" t="n">
        <v>100</v>
      </c>
    </row>
    <row r="4" customFormat="false" ht="15" hidden="false" customHeight="false" outlineLevel="0" collapsed="false">
      <c r="A4" s="0" t="s">
        <v>20</v>
      </c>
      <c r="B4" s="0" t="s">
        <v>18</v>
      </c>
      <c r="C4" s="0" t="s">
        <v>8</v>
      </c>
      <c r="D4" s="0" t="n">
        <v>8.35440015792847</v>
      </c>
      <c r="E4" s="0" t="n">
        <v>8.35440015792847</v>
      </c>
      <c r="F4" s="0" t="n">
        <v>100</v>
      </c>
    </row>
    <row r="5" customFormat="false" ht="15" hidden="false" customHeight="false" outlineLevel="0" collapsed="false">
      <c r="A5" s="0" t="s">
        <v>20</v>
      </c>
      <c r="B5" s="0" t="s">
        <v>19</v>
      </c>
      <c r="C5" s="0" t="s">
        <v>11</v>
      </c>
      <c r="D5" s="0" t="n">
        <v>8.35440015792847</v>
      </c>
      <c r="E5" s="0" t="n">
        <v>8.35440015792847</v>
      </c>
      <c r="F5" s="0" t="n">
        <v>100</v>
      </c>
    </row>
    <row r="6" customFormat="false" ht="15" hidden="false" customHeight="false" outlineLevel="0" collapsed="false">
      <c r="A6" s="0" t="s">
        <v>21</v>
      </c>
      <c r="B6" s="0" t="s">
        <v>18</v>
      </c>
      <c r="C6" s="0" t="s">
        <v>8</v>
      </c>
      <c r="D6" s="0" t="n">
        <v>8.35440015792847</v>
      </c>
      <c r="E6" s="0" t="n">
        <v>8.35440015792847</v>
      </c>
      <c r="F6" s="0" t="n">
        <v>100</v>
      </c>
    </row>
    <row r="7" customFormat="false" ht="15" hidden="false" customHeight="false" outlineLevel="0" collapsed="false">
      <c r="A7" s="0" t="s">
        <v>21</v>
      </c>
      <c r="B7" s="0" t="s">
        <v>19</v>
      </c>
      <c r="C7" s="0" t="s">
        <v>11</v>
      </c>
      <c r="D7" s="0" t="n">
        <v>8.35440015792847</v>
      </c>
      <c r="E7" s="0" t="n">
        <v>8.35440015792847</v>
      </c>
      <c r="F7" s="0" t="n">
        <v>100</v>
      </c>
    </row>
    <row r="8" customFormat="false" ht="15" hidden="false" customHeight="false" outlineLevel="0" collapsed="false">
      <c r="A8" s="0" t="s">
        <v>22</v>
      </c>
      <c r="B8" s="0" t="s">
        <v>18</v>
      </c>
      <c r="C8" s="0" t="s">
        <v>8</v>
      </c>
      <c r="D8" s="0" t="n">
        <v>8.35440015792847</v>
      </c>
      <c r="E8" s="0" t="n">
        <v>8.35440015792847</v>
      </c>
      <c r="F8" s="0" t="n">
        <v>100</v>
      </c>
    </row>
    <row r="9" customFormat="false" ht="15" hidden="false" customHeight="false" outlineLevel="0" collapsed="false">
      <c r="A9" s="0" t="s">
        <v>22</v>
      </c>
      <c r="B9" s="0" t="s">
        <v>19</v>
      </c>
      <c r="C9" s="0" t="s">
        <v>11</v>
      </c>
      <c r="D9" s="0" t="n">
        <v>8.35440015792847</v>
      </c>
      <c r="E9" s="0" t="n">
        <v>8.35440015792847</v>
      </c>
      <c r="F9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2</v>
      </c>
      <c r="B1" s="0" t="s">
        <v>13</v>
      </c>
      <c r="C1" s="0" t="s">
        <v>14</v>
      </c>
      <c r="D1" s="0" t="s">
        <v>15</v>
      </c>
      <c r="E1" s="0" t="s">
        <v>16</v>
      </c>
    </row>
    <row r="2" customFormat="false" ht="15" hidden="false" customHeight="false" outlineLevel="0" collapsed="false">
      <c r="A2" s="0" t="s">
        <v>23</v>
      </c>
      <c r="B2" s="0" t="s">
        <v>18</v>
      </c>
      <c r="C2" s="0" t="s">
        <v>8</v>
      </c>
      <c r="D2" s="0" t="n">
        <v>10.011599779129</v>
      </c>
      <c r="E2" s="0" t="n">
        <v>12.5231995582581</v>
      </c>
      <c r="F2" s="0" t="n">
        <v>79.9444242068887</v>
      </c>
    </row>
    <row r="3" customFormat="false" ht="15" hidden="false" customHeight="false" outlineLevel="0" collapsed="false">
      <c r="A3" s="0" t="s">
        <v>23</v>
      </c>
      <c r="B3" s="0" t="s">
        <v>19</v>
      </c>
      <c r="C3" s="0" t="s">
        <v>11</v>
      </c>
      <c r="D3" s="0" t="n">
        <v>10.011599779129</v>
      </c>
      <c r="E3" s="0" t="n">
        <v>12.5231995582581</v>
      </c>
      <c r="F3" s="0" t="n">
        <v>79.9444242068887</v>
      </c>
    </row>
    <row r="4" customFormat="false" ht="15" hidden="false" customHeight="false" outlineLevel="0" collapsed="false">
      <c r="A4" s="0" t="s">
        <v>24</v>
      </c>
      <c r="B4" s="0" t="s">
        <v>18</v>
      </c>
      <c r="C4" s="0" t="s">
        <v>8</v>
      </c>
      <c r="D4" s="0" t="n">
        <v>10.011599779129</v>
      </c>
      <c r="E4" s="0" t="n">
        <v>12.5231995582581</v>
      </c>
      <c r="F4" s="0" t="n">
        <v>79.9444242068887</v>
      </c>
    </row>
    <row r="5" customFormat="false" ht="15" hidden="false" customHeight="false" outlineLevel="0" collapsed="false">
      <c r="A5" s="0" t="s">
        <v>24</v>
      </c>
      <c r="B5" s="0" t="s">
        <v>19</v>
      </c>
      <c r="C5" s="0" t="s">
        <v>11</v>
      </c>
      <c r="D5" s="0" t="n">
        <v>10.011599779129</v>
      </c>
      <c r="E5" s="0" t="n">
        <v>12.5231995582581</v>
      </c>
      <c r="F5" s="0" t="n">
        <v>79.9444242068887</v>
      </c>
    </row>
    <row r="6" customFormat="false" ht="15" hidden="false" customHeight="false" outlineLevel="0" collapsed="false">
      <c r="A6" s="0" t="s">
        <v>25</v>
      </c>
      <c r="B6" s="0" t="s">
        <v>18</v>
      </c>
      <c r="C6" s="0" t="s">
        <v>8</v>
      </c>
      <c r="D6" s="0" t="n">
        <v>10.011599779129</v>
      </c>
      <c r="E6" s="0" t="n">
        <v>12.5231995582581</v>
      </c>
      <c r="F6" s="0" t="n">
        <v>79.9444242068887</v>
      </c>
    </row>
    <row r="7" customFormat="false" ht="15" hidden="false" customHeight="false" outlineLevel="0" collapsed="false">
      <c r="A7" s="0" t="s">
        <v>25</v>
      </c>
      <c r="B7" s="0" t="s">
        <v>19</v>
      </c>
      <c r="C7" s="0" t="s">
        <v>11</v>
      </c>
      <c r="D7" s="0" t="n">
        <v>10.011599779129</v>
      </c>
      <c r="E7" s="0" t="n">
        <v>12.5231995582581</v>
      </c>
      <c r="F7" s="0" t="n">
        <v>79.9444242068887</v>
      </c>
    </row>
    <row r="8" customFormat="false" ht="15" hidden="false" customHeight="false" outlineLevel="0" collapsed="false">
      <c r="A8" s="0" t="s">
        <v>26</v>
      </c>
      <c r="B8" s="0" t="s">
        <v>18</v>
      </c>
      <c r="C8" s="0" t="s">
        <v>8</v>
      </c>
      <c r="D8" s="0" t="n">
        <v>10.011599779129</v>
      </c>
      <c r="E8" s="0" t="n">
        <v>12.5231995582581</v>
      </c>
      <c r="F8" s="0" t="n">
        <v>79.9444242068887</v>
      </c>
    </row>
    <row r="9" customFormat="false" ht="15" hidden="false" customHeight="false" outlineLevel="0" collapsed="false">
      <c r="A9" s="0" t="s">
        <v>26</v>
      </c>
      <c r="B9" s="0" t="s">
        <v>19</v>
      </c>
      <c r="C9" s="0" t="s">
        <v>11</v>
      </c>
      <c r="D9" s="0" t="n">
        <v>10.011599779129</v>
      </c>
      <c r="E9" s="0" t="n">
        <v>12.5231995582581</v>
      </c>
      <c r="F9" s="0" t="n">
        <v>79.944424206888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2</v>
      </c>
      <c r="B1" s="0" t="s">
        <v>13</v>
      </c>
      <c r="C1" s="0" t="s">
        <v>14</v>
      </c>
      <c r="D1" s="0" t="s">
        <v>15</v>
      </c>
      <c r="E1" s="0" t="s">
        <v>16</v>
      </c>
    </row>
    <row r="2" customFormat="false" ht="15" hidden="false" customHeight="false" outlineLevel="0" collapsed="false">
      <c r="A2" s="0" t="s">
        <v>27</v>
      </c>
      <c r="B2" s="0" t="s">
        <v>18</v>
      </c>
      <c r="C2" s="0" t="s">
        <v>8</v>
      </c>
      <c r="D2" s="0" t="n">
        <v>10.0115996003151</v>
      </c>
      <c r="E2" s="0" t="n">
        <v>16.694399356842</v>
      </c>
      <c r="F2" s="0" t="n">
        <v>59.9698101520013</v>
      </c>
    </row>
    <row r="3" customFormat="false" ht="15" hidden="false" customHeight="false" outlineLevel="0" collapsed="false">
      <c r="A3" s="0" t="s">
        <v>27</v>
      </c>
      <c r="B3" s="0" t="s">
        <v>19</v>
      </c>
      <c r="C3" s="0" t="s">
        <v>11</v>
      </c>
      <c r="D3" s="0" t="n">
        <v>10.0115996003151</v>
      </c>
      <c r="E3" s="0" t="n">
        <v>16.694399356842</v>
      </c>
      <c r="F3" s="0" t="n">
        <v>59.9698101520013</v>
      </c>
    </row>
    <row r="4" customFormat="false" ht="15" hidden="false" customHeight="false" outlineLevel="0" collapsed="false">
      <c r="A4" s="0" t="s">
        <v>28</v>
      </c>
      <c r="B4" s="0" t="s">
        <v>18</v>
      </c>
      <c r="C4" s="0" t="s">
        <v>8</v>
      </c>
      <c r="D4" s="0" t="n">
        <v>10.0115996003151</v>
      </c>
      <c r="E4" s="0" t="n">
        <v>16.694399356842</v>
      </c>
      <c r="F4" s="0" t="n">
        <v>59.9698101520013</v>
      </c>
    </row>
    <row r="5" customFormat="false" ht="15" hidden="false" customHeight="false" outlineLevel="0" collapsed="false">
      <c r="A5" s="0" t="s">
        <v>28</v>
      </c>
      <c r="B5" s="0" t="s">
        <v>19</v>
      </c>
      <c r="C5" s="0" t="s">
        <v>11</v>
      </c>
      <c r="D5" s="0" t="n">
        <v>10.0115996003151</v>
      </c>
      <c r="E5" s="0" t="n">
        <v>16.694399356842</v>
      </c>
      <c r="F5" s="0" t="n">
        <v>59.9698101520013</v>
      </c>
    </row>
    <row r="6" customFormat="false" ht="15" hidden="false" customHeight="false" outlineLevel="0" collapsed="false">
      <c r="A6" s="0" t="s">
        <v>29</v>
      </c>
      <c r="B6" s="0" t="s">
        <v>18</v>
      </c>
      <c r="C6" s="0" t="s">
        <v>8</v>
      </c>
      <c r="D6" s="0" t="n">
        <v>10.0115996003151</v>
      </c>
      <c r="E6" s="0" t="n">
        <v>16.694399356842</v>
      </c>
      <c r="F6" s="0" t="n">
        <v>59.9698101520013</v>
      </c>
    </row>
    <row r="7" customFormat="false" ht="15" hidden="false" customHeight="false" outlineLevel="0" collapsed="false">
      <c r="A7" s="0" t="s">
        <v>29</v>
      </c>
      <c r="B7" s="0" t="s">
        <v>19</v>
      </c>
      <c r="C7" s="0" t="s">
        <v>11</v>
      </c>
      <c r="D7" s="0" t="n">
        <v>10.0115996003151</v>
      </c>
      <c r="E7" s="0" t="n">
        <v>16.694399356842</v>
      </c>
      <c r="F7" s="0" t="n">
        <v>59.9698101520013</v>
      </c>
    </row>
    <row r="8" customFormat="false" ht="15" hidden="false" customHeight="false" outlineLevel="0" collapsed="false">
      <c r="A8" s="0" t="s">
        <v>30</v>
      </c>
      <c r="B8" s="0" t="s">
        <v>18</v>
      </c>
      <c r="C8" s="0" t="s">
        <v>8</v>
      </c>
      <c r="D8" s="0" t="n">
        <v>10.0115996003151</v>
      </c>
      <c r="E8" s="0" t="n">
        <v>16.694399356842</v>
      </c>
      <c r="F8" s="0" t="n">
        <v>59.9698101520013</v>
      </c>
    </row>
    <row r="9" customFormat="false" ht="15" hidden="false" customHeight="false" outlineLevel="0" collapsed="false">
      <c r="A9" s="0" t="s">
        <v>30</v>
      </c>
      <c r="B9" s="0" t="s">
        <v>19</v>
      </c>
      <c r="C9" s="0" t="s">
        <v>11</v>
      </c>
      <c r="D9" s="0" t="n">
        <v>10.0115996003151</v>
      </c>
      <c r="E9" s="0" t="n">
        <v>16.694399356842</v>
      </c>
      <c r="F9" s="0" t="n">
        <v>59.96981015200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2</v>
      </c>
      <c r="B1" s="0" t="s">
        <v>13</v>
      </c>
      <c r="C1" s="0" t="s">
        <v>14</v>
      </c>
      <c r="D1" s="0" t="s">
        <v>15</v>
      </c>
      <c r="E1" s="0" t="s">
        <v>16</v>
      </c>
    </row>
    <row r="2" customFormat="false" ht="15" hidden="false" customHeight="false" outlineLevel="0" collapsed="false">
      <c r="A2" s="0" t="s">
        <v>31</v>
      </c>
      <c r="B2" s="0" t="s">
        <v>18</v>
      </c>
      <c r="C2" s="0" t="s">
        <v>8</v>
      </c>
      <c r="D2" s="0" t="n">
        <v>10.4135999679565</v>
      </c>
      <c r="E2" s="0" t="n">
        <v>11.25</v>
      </c>
      <c r="F2" s="0" t="n">
        <v>92.5653330485026</v>
      </c>
    </row>
    <row r="3" customFormat="false" ht="15" hidden="false" customHeight="false" outlineLevel="0" collapsed="false">
      <c r="A3" s="0" t="s">
        <v>31</v>
      </c>
      <c r="B3" s="0" t="s">
        <v>19</v>
      </c>
      <c r="C3" s="0" t="s">
        <v>10</v>
      </c>
      <c r="D3" s="0" t="n">
        <v>10.4135999679565</v>
      </c>
      <c r="E3" s="0" t="n">
        <v>11.25</v>
      </c>
      <c r="F3" s="0" t="n">
        <v>92.5653330485026</v>
      </c>
    </row>
    <row r="4" customFormat="false" ht="15" hidden="false" customHeight="false" outlineLevel="0" collapsed="false">
      <c r="A4" s="0" t="s">
        <v>32</v>
      </c>
      <c r="B4" s="0" t="s">
        <v>18</v>
      </c>
      <c r="C4" s="0" t="s">
        <v>8</v>
      </c>
      <c r="D4" s="0" t="n">
        <v>10.4135999679565</v>
      </c>
      <c r="E4" s="0" t="n">
        <v>11.25</v>
      </c>
      <c r="F4" s="0" t="n">
        <v>92.5653330485026</v>
      </c>
    </row>
    <row r="5" customFormat="false" ht="15" hidden="false" customHeight="false" outlineLevel="0" collapsed="false">
      <c r="A5" s="0" t="s">
        <v>32</v>
      </c>
      <c r="B5" s="0" t="s">
        <v>19</v>
      </c>
      <c r="C5" s="0" t="s">
        <v>10</v>
      </c>
      <c r="D5" s="0" t="n">
        <v>10.4135999679565</v>
      </c>
      <c r="E5" s="0" t="n">
        <v>11.25</v>
      </c>
      <c r="F5" s="0" t="n">
        <v>92.5653330485026</v>
      </c>
    </row>
    <row r="6" customFormat="false" ht="15" hidden="false" customHeight="false" outlineLevel="0" collapsed="false">
      <c r="A6" s="0" t="s">
        <v>33</v>
      </c>
      <c r="B6" s="0" t="s">
        <v>18</v>
      </c>
      <c r="C6" s="0" t="s">
        <v>8</v>
      </c>
      <c r="D6" s="0" t="n">
        <v>10.4135999679565</v>
      </c>
      <c r="E6" s="0" t="n">
        <v>11.25</v>
      </c>
      <c r="F6" s="0" t="n">
        <v>92.5653330485026</v>
      </c>
    </row>
    <row r="7" customFormat="false" ht="15" hidden="false" customHeight="false" outlineLevel="0" collapsed="false">
      <c r="A7" s="0" t="s">
        <v>33</v>
      </c>
      <c r="B7" s="0" t="s">
        <v>19</v>
      </c>
      <c r="C7" s="0" t="s">
        <v>10</v>
      </c>
      <c r="D7" s="0" t="n">
        <v>10.4135999679565</v>
      </c>
      <c r="E7" s="0" t="n">
        <v>11.25</v>
      </c>
      <c r="F7" s="0" t="n">
        <v>92.5653330485026</v>
      </c>
    </row>
    <row r="8" customFormat="false" ht="15" hidden="false" customHeight="false" outlineLevel="0" collapsed="false">
      <c r="A8" s="0" t="s">
        <v>34</v>
      </c>
      <c r="B8" s="0" t="s">
        <v>18</v>
      </c>
      <c r="C8" s="0" t="s">
        <v>8</v>
      </c>
      <c r="D8" s="0" t="n">
        <v>10.4135999679565</v>
      </c>
      <c r="E8" s="0" t="n">
        <v>11.25</v>
      </c>
      <c r="F8" s="0" t="n">
        <v>92.5653330485026</v>
      </c>
    </row>
    <row r="9" customFormat="false" ht="15" hidden="false" customHeight="false" outlineLevel="0" collapsed="false">
      <c r="A9" s="0" t="s">
        <v>34</v>
      </c>
      <c r="B9" s="0" t="s">
        <v>19</v>
      </c>
      <c r="C9" s="0" t="s">
        <v>10</v>
      </c>
      <c r="D9" s="0" t="n">
        <v>10.4135999679565</v>
      </c>
      <c r="E9" s="0" t="n">
        <v>11.25</v>
      </c>
      <c r="F9" s="0" t="n">
        <v>92.565333048502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2</v>
      </c>
      <c r="B1" s="0" t="s">
        <v>13</v>
      </c>
      <c r="C1" s="0" t="s">
        <v>14</v>
      </c>
      <c r="D1" s="0" t="s">
        <v>15</v>
      </c>
      <c r="E1" s="0" t="s">
        <v>16</v>
      </c>
    </row>
    <row r="2" customFormat="false" ht="15" hidden="false" customHeight="false" outlineLevel="0" collapsed="false">
      <c r="A2" s="0" t="s">
        <v>35</v>
      </c>
      <c r="B2" s="0" t="s">
        <v>18</v>
      </c>
      <c r="C2" s="0" t="s">
        <v>8</v>
      </c>
      <c r="D2" s="0" t="n">
        <v>10.413599755615</v>
      </c>
      <c r="E2" s="0" t="n">
        <v>16.8659995794296</v>
      </c>
      <c r="F2" s="0" t="n">
        <v>61.7431519938836</v>
      </c>
    </row>
    <row r="3" customFormat="false" ht="15" hidden="false" customHeight="false" outlineLevel="0" collapsed="false">
      <c r="A3" s="0" t="s">
        <v>35</v>
      </c>
      <c r="B3" s="0" t="s">
        <v>19</v>
      </c>
      <c r="C3" s="0" t="s">
        <v>10</v>
      </c>
      <c r="D3" s="0" t="n">
        <v>10.413599755615</v>
      </c>
      <c r="E3" s="0" t="n">
        <v>16.8659995794296</v>
      </c>
      <c r="F3" s="0" t="n">
        <v>61.7431519938836</v>
      </c>
    </row>
    <row r="4" customFormat="false" ht="15" hidden="false" customHeight="false" outlineLevel="0" collapsed="false">
      <c r="A4" s="0" t="s">
        <v>36</v>
      </c>
      <c r="B4" s="0" t="s">
        <v>18</v>
      </c>
      <c r="C4" s="0" t="s">
        <v>8</v>
      </c>
      <c r="D4" s="0" t="n">
        <v>10.413599755615</v>
      </c>
      <c r="E4" s="0" t="n">
        <v>16.8659995794296</v>
      </c>
      <c r="F4" s="0" t="n">
        <v>61.7431519938836</v>
      </c>
    </row>
    <row r="5" customFormat="false" ht="15" hidden="false" customHeight="false" outlineLevel="0" collapsed="false">
      <c r="A5" s="0" t="s">
        <v>36</v>
      </c>
      <c r="B5" s="0" t="s">
        <v>19</v>
      </c>
      <c r="C5" s="0" t="s">
        <v>10</v>
      </c>
      <c r="D5" s="0" t="n">
        <v>10.413599755615</v>
      </c>
      <c r="E5" s="0" t="n">
        <v>16.8659995794296</v>
      </c>
      <c r="F5" s="0" t="n">
        <v>61.7431519938836</v>
      </c>
    </row>
    <row r="6" customFormat="false" ht="15" hidden="false" customHeight="false" outlineLevel="0" collapsed="false">
      <c r="A6" s="0" t="s">
        <v>37</v>
      </c>
      <c r="B6" s="0" t="s">
        <v>18</v>
      </c>
      <c r="C6" s="0" t="s">
        <v>8</v>
      </c>
      <c r="D6" s="0" t="n">
        <v>10.413599755615</v>
      </c>
      <c r="E6" s="0" t="n">
        <v>16.8659995794296</v>
      </c>
      <c r="F6" s="0" t="n">
        <v>61.7431519938836</v>
      </c>
    </row>
    <row r="7" customFormat="false" ht="15" hidden="false" customHeight="false" outlineLevel="0" collapsed="false">
      <c r="A7" s="0" t="s">
        <v>37</v>
      </c>
      <c r="B7" s="0" t="s">
        <v>19</v>
      </c>
      <c r="C7" s="0" t="s">
        <v>10</v>
      </c>
      <c r="D7" s="0" t="n">
        <v>10.413599755615</v>
      </c>
      <c r="E7" s="0" t="n">
        <v>16.8659995794296</v>
      </c>
      <c r="F7" s="0" t="n">
        <v>61.7431519938836</v>
      </c>
    </row>
    <row r="8" customFormat="false" ht="15" hidden="false" customHeight="false" outlineLevel="0" collapsed="false">
      <c r="A8" s="0" t="s">
        <v>38</v>
      </c>
      <c r="B8" s="0" t="s">
        <v>18</v>
      </c>
      <c r="C8" s="0" t="s">
        <v>8</v>
      </c>
      <c r="D8" s="0" t="n">
        <v>10.413599755615</v>
      </c>
      <c r="E8" s="0" t="n">
        <v>16.8659995794296</v>
      </c>
      <c r="F8" s="0" t="n">
        <v>61.7431519938836</v>
      </c>
    </row>
    <row r="9" customFormat="false" ht="15" hidden="false" customHeight="false" outlineLevel="0" collapsed="false">
      <c r="A9" s="0" t="s">
        <v>38</v>
      </c>
      <c r="B9" s="0" t="s">
        <v>19</v>
      </c>
      <c r="C9" s="0" t="s">
        <v>10</v>
      </c>
      <c r="D9" s="0" t="n">
        <v>10.413599755615</v>
      </c>
      <c r="E9" s="0" t="n">
        <v>16.8659995794296</v>
      </c>
      <c r="F9" s="0" t="n">
        <v>61.743151993883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2</v>
      </c>
      <c r="B1" s="0" t="s">
        <v>13</v>
      </c>
      <c r="C1" s="0" t="s">
        <v>14</v>
      </c>
      <c r="D1" s="0" t="s">
        <v>15</v>
      </c>
      <c r="E1" s="0" t="s">
        <v>16</v>
      </c>
    </row>
    <row r="2" customFormat="false" ht="15" hidden="false" customHeight="false" outlineLevel="0" collapsed="false">
      <c r="A2" s="0" t="s">
        <v>39</v>
      </c>
      <c r="B2" s="0" t="s">
        <v>18</v>
      </c>
      <c r="C2" s="0" t="s">
        <v>8</v>
      </c>
      <c r="D2" s="0" t="n">
        <v>10.413599755615</v>
      </c>
      <c r="E2" s="0" t="n">
        <v>22.4819991588593</v>
      </c>
      <c r="F2" s="0" t="n">
        <v>46.3197230906016</v>
      </c>
    </row>
    <row r="3" customFormat="false" ht="15" hidden="false" customHeight="false" outlineLevel="0" collapsed="false">
      <c r="A3" s="0" t="s">
        <v>39</v>
      </c>
      <c r="B3" s="0" t="s">
        <v>19</v>
      </c>
      <c r="C3" s="0" t="s">
        <v>10</v>
      </c>
      <c r="D3" s="0" t="n">
        <v>10.413599755615</v>
      </c>
      <c r="E3" s="0" t="n">
        <v>22.4819991588593</v>
      </c>
      <c r="F3" s="0" t="n">
        <v>46.3197230906016</v>
      </c>
    </row>
    <row r="4" customFormat="false" ht="15" hidden="false" customHeight="false" outlineLevel="0" collapsed="false">
      <c r="A4" s="0" t="s">
        <v>40</v>
      </c>
      <c r="B4" s="0" t="s">
        <v>18</v>
      </c>
      <c r="C4" s="0" t="s">
        <v>8</v>
      </c>
      <c r="D4" s="0" t="n">
        <v>10.413599755615</v>
      </c>
      <c r="E4" s="0" t="n">
        <v>22.4819991588593</v>
      </c>
      <c r="F4" s="0" t="n">
        <v>46.3197230906016</v>
      </c>
    </row>
    <row r="5" customFormat="false" ht="15" hidden="false" customHeight="false" outlineLevel="0" collapsed="false">
      <c r="A5" s="0" t="s">
        <v>40</v>
      </c>
      <c r="B5" s="0" t="s">
        <v>19</v>
      </c>
      <c r="C5" s="0" t="s">
        <v>10</v>
      </c>
      <c r="D5" s="0" t="n">
        <v>10.413599755615</v>
      </c>
      <c r="E5" s="0" t="n">
        <v>22.4819991588593</v>
      </c>
      <c r="F5" s="0" t="n">
        <v>46.3197230906016</v>
      </c>
    </row>
    <row r="6" customFormat="false" ht="15" hidden="false" customHeight="false" outlineLevel="0" collapsed="false">
      <c r="A6" s="0" t="s">
        <v>41</v>
      </c>
      <c r="B6" s="0" t="s">
        <v>18</v>
      </c>
      <c r="C6" s="0" t="s">
        <v>8</v>
      </c>
      <c r="D6" s="0" t="n">
        <v>10.413599755615</v>
      </c>
      <c r="E6" s="0" t="n">
        <v>22.4819991588593</v>
      </c>
      <c r="F6" s="0" t="n">
        <v>46.3197230906016</v>
      </c>
    </row>
    <row r="7" customFormat="false" ht="15" hidden="false" customHeight="false" outlineLevel="0" collapsed="false">
      <c r="A7" s="0" t="s">
        <v>41</v>
      </c>
      <c r="B7" s="0" t="s">
        <v>19</v>
      </c>
      <c r="C7" s="0" t="s">
        <v>10</v>
      </c>
      <c r="D7" s="0" t="n">
        <v>10.413599755615</v>
      </c>
      <c r="E7" s="0" t="n">
        <v>22.4819991588593</v>
      </c>
      <c r="F7" s="0" t="n">
        <v>46.3197230906016</v>
      </c>
    </row>
    <row r="8" customFormat="false" ht="15" hidden="false" customHeight="false" outlineLevel="0" collapsed="false">
      <c r="A8" s="0" t="s">
        <v>42</v>
      </c>
      <c r="B8" s="0" t="s">
        <v>18</v>
      </c>
      <c r="C8" s="0" t="s">
        <v>8</v>
      </c>
      <c r="D8" s="0" t="n">
        <v>10.413599755615</v>
      </c>
      <c r="E8" s="0" t="n">
        <v>22.4819991588593</v>
      </c>
      <c r="F8" s="0" t="n">
        <v>46.3197230906016</v>
      </c>
    </row>
    <row r="9" customFormat="false" ht="15" hidden="false" customHeight="false" outlineLevel="0" collapsed="false">
      <c r="A9" s="0" t="s">
        <v>42</v>
      </c>
      <c r="B9" s="0" t="s">
        <v>19</v>
      </c>
      <c r="C9" s="0" t="s">
        <v>10</v>
      </c>
      <c r="D9" s="0" t="n">
        <v>10.413599755615</v>
      </c>
      <c r="E9" s="0" t="n">
        <v>22.4819991588593</v>
      </c>
      <c r="F9" s="0" t="n">
        <v>46.31972309060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2</v>
      </c>
      <c r="B1" s="0" t="s">
        <v>13</v>
      </c>
      <c r="C1" s="0" t="s">
        <v>14</v>
      </c>
      <c r="D1" s="0" t="s">
        <v>15</v>
      </c>
      <c r="E1" s="0" t="s">
        <v>16</v>
      </c>
    </row>
    <row r="2" customFormat="false" ht="15" hidden="false" customHeight="false" outlineLevel="0" collapsed="false">
      <c r="A2" s="0" t="s">
        <v>43</v>
      </c>
      <c r="B2" s="0" t="s">
        <v>18</v>
      </c>
      <c r="C2" s="0" t="s">
        <v>8</v>
      </c>
      <c r="D2" s="0" t="n">
        <v>10.7976000085473</v>
      </c>
      <c r="E2" s="0" t="n">
        <v>16.5780000686646</v>
      </c>
      <c r="F2" s="0" t="n">
        <v>65.1321025686129</v>
      </c>
    </row>
    <row r="3" customFormat="false" ht="15" hidden="false" customHeight="false" outlineLevel="0" collapsed="false">
      <c r="A3" s="0" t="s">
        <v>43</v>
      </c>
      <c r="B3" s="0" t="s">
        <v>19</v>
      </c>
      <c r="C3" s="0" t="s">
        <v>9</v>
      </c>
      <c r="D3" s="0" t="n">
        <v>10.7976000085473</v>
      </c>
      <c r="E3" s="0" t="n">
        <v>16.5780000686646</v>
      </c>
      <c r="F3" s="0" t="n">
        <v>65.1321025686129</v>
      </c>
    </row>
    <row r="4" customFormat="false" ht="15" hidden="false" customHeight="false" outlineLevel="0" collapsed="false">
      <c r="A4" s="0" t="s">
        <v>44</v>
      </c>
      <c r="B4" s="0" t="s">
        <v>18</v>
      </c>
      <c r="C4" s="0" t="s">
        <v>8</v>
      </c>
      <c r="D4" s="0" t="n">
        <v>10.7976000085473</v>
      </c>
      <c r="E4" s="0" t="n">
        <v>16.5780000686646</v>
      </c>
      <c r="F4" s="0" t="n">
        <v>65.1321025686129</v>
      </c>
    </row>
    <row r="5" customFormat="false" ht="15" hidden="false" customHeight="false" outlineLevel="0" collapsed="false">
      <c r="A5" s="0" t="s">
        <v>44</v>
      </c>
      <c r="B5" s="0" t="s">
        <v>19</v>
      </c>
      <c r="C5" s="0" t="s">
        <v>9</v>
      </c>
      <c r="D5" s="0" t="n">
        <v>10.7976000085473</v>
      </c>
      <c r="E5" s="0" t="n">
        <v>16.5780000686646</v>
      </c>
      <c r="F5" s="0" t="n">
        <v>65.1321025686129</v>
      </c>
    </row>
    <row r="6" customFormat="false" ht="15" hidden="false" customHeight="false" outlineLevel="0" collapsed="false">
      <c r="A6" s="0" t="s">
        <v>45</v>
      </c>
      <c r="B6" s="0" t="s">
        <v>18</v>
      </c>
      <c r="C6" s="0" t="s">
        <v>8</v>
      </c>
      <c r="D6" s="0" t="n">
        <v>10.7976000085473</v>
      </c>
      <c r="E6" s="0" t="n">
        <v>16.5780000686646</v>
      </c>
      <c r="F6" s="0" t="n">
        <v>65.1321025686129</v>
      </c>
    </row>
    <row r="7" customFormat="false" ht="15" hidden="false" customHeight="false" outlineLevel="0" collapsed="false">
      <c r="A7" s="0" t="s">
        <v>45</v>
      </c>
      <c r="B7" s="0" t="s">
        <v>19</v>
      </c>
      <c r="C7" s="0" t="s">
        <v>9</v>
      </c>
      <c r="D7" s="0" t="n">
        <v>10.7976000085473</v>
      </c>
      <c r="E7" s="0" t="n">
        <v>16.5780000686646</v>
      </c>
      <c r="F7" s="0" t="n">
        <v>65.1321025686129</v>
      </c>
    </row>
    <row r="8" customFormat="false" ht="15" hidden="false" customHeight="false" outlineLevel="0" collapsed="false">
      <c r="A8" s="0" t="s">
        <v>46</v>
      </c>
      <c r="B8" s="0" t="s">
        <v>18</v>
      </c>
      <c r="C8" s="0" t="s">
        <v>8</v>
      </c>
      <c r="D8" s="0" t="n">
        <v>10.7976000085473</v>
      </c>
      <c r="E8" s="0" t="n">
        <v>16.5780000686646</v>
      </c>
      <c r="F8" s="0" t="n">
        <v>65.1321025686129</v>
      </c>
    </row>
    <row r="9" customFormat="false" ht="15" hidden="false" customHeight="false" outlineLevel="0" collapsed="false">
      <c r="A9" s="0" t="s">
        <v>46</v>
      </c>
      <c r="B9" s="0" t="s">
        <v>19</v>
      </c>
      <c r="C9" s="0" t="s">
        <v>9</v>
      </c>
      <c r="D9" s="0" t="n">
        <v>10.7976000085473</v>
      </c>
      <c r="E9" s="0" t="n">
        <v>16.5780000686646</v>
      </c>
      <c r="F9" s="0" t="n">
        <v>65.132102568612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2</v>
      </c>
      <c r="B1" s="0" t="s">
        <v>13</v>
      </c>
      <c r="C1" s="0" t="s">
        <v>14</v>
      </c>
      <c r="D1" s="0" t="s">
        <v>15</v>
      </c>
      <c r="E1" s="0" t="s">
        <v>16</v>
      </c>
    </row>
    <row r="2" customFormat="false" ht="15" hidden="false" customHeight="false" outlineLevel="0" collapsed="false">
      <c r="A2" s="0" t="s">
        <v>47</v>
      </c>
      <c r="B2" s="0" t="s">
        <v>18</v>
      </c>
      <c r="C2" s="0" t="s">
        <v>8</v>
      </c>
      <c r="D2" s="0" t="n">
        <v>10.7963998094201</v>
      </c>
      <c r="E2" s="0" t="n">
        <v>24.8507995605469</v>
      </c>
      <c r="F2" s="0" t="n">
        <v>43.4448790394675</v>
      </c>
    </row>
    <row r="3" customFormat="false" ht="15" hidden="false" customHeight="false" outlineLevel="0" collapsed="false">
      <c r="A3" s="0" t="s">
        <v>47</v>
      </c>
      <c r="B3" s="0" t="s">
        <v>19</v>
      </c>
      <c r="C3" s="0" t="s">
        <v>9</v>
      </c>
      <c r="D3" s="0" t="n">
        <v>10.7963998094201</v>
      </c>
      <c r="E3" s="0" t="n">
        <v>24.8507995605469</v>
      </c>
      <c r="F3" s="0" t="n">
        <v>43.4448790394675</v>
      </c>
    </row>
    <row r="4" customFormat="false" ht="15" hidden="false" customHeight="false" outlineLevel="0" collapsed="false">
      <c r="A4" s="0" t="s">
        <v>48</v>
      </c>
      <c r="B4" s="0" t="s">
        <v>18</v>
      </c>
      <c r="C4" s="0" t="s">
        <v>8</v>
      </c>
      <c r="D4" s="0" t="n">
        <v>10.7963998094201</v>
      </c>
      <c r="E4" s="0" t="n">
        <v>24.8507995605469</v>
      </c>
      <c r="F4" s="0" t="n">
        <v>43.4448790394675</v>
      </c>
    </row>
    <row r="5" customFormat="false" ht="15" hidden="false" customHeight="false" outlineLevel="0" collapsed="false">
      <c r="A5" s="0" t="s">
        <v>48</v>
      </c>
      <c r="B5" s="0" t="s">
        <v>19</v>
      </c>
      <c r="C5" s="0" t="s">
        <v>9</v>
      </c>
      <c r="D5" s="0" t="n">
        <v>10.7963998094201</v>
      </c>
      <c r="E5" s="0" t="n">
        <v>24.8507995605469</v>
      </c>
      <c r="F5" s="0" t="n">
        <v>43.4448790394675</v>
      </c>
    </row>
    <row r="6" customFormat="false" ht="15" hidden="false" customHeight="false" outlineLevel="0" collapsed="false">
      <c r="A6" s="0" t="s">
        <v>49</v>
      </c>
      <c r="B6" s="0" t="s">
        <v>18</v>
      </c>
      <c r="C6" s="0" t="s">
        <v>8</v>
      </c>
      <c r="D6" s="0" t="n">
        <v>10.7963998094201</v>
      </c>
      <c r="E6" s="0" t="n">
        <v>24.8507995605469</v>
      </c>
      <c r="F6" s="0" t="n">
        <v>43.4448790394675</v>
      </c>
    </row>
    <row r="7" customFormat="false" ht="15" hidden="false" customHeight="false" outlineLevel="0" collapsed="false">
      <c r="A7" s="0" t="s">
        <v>49</v>
      </c>
      <c r="B7" s="0" t="s">
        <v>19</v>
      </c>
      <c r="C7" s="0" t="s">
        <v>9</v>
      </c>
      <c r="D7" s="0" t="n">
        <v>10.7963998094201</v>
      </c>
      <c r="E7" s="0" t="n">
        <v>24.8507995605469</v>
      </c>
      <c r="F7" s="0" t="n">
        <v>43.4448790394675</v>
      </c>
    </row>
    <row r="8" customFormat="false" ht="15" hidden="false" customHeight="false" outlineLevel="0" collapsed="false">
      <c r="A8" s="0" t="s">
        <v>50</v>
      </c>
      <c r="B8" s="0" t="s">
        <v>18</v>
      </c>
      <c r="C8" s="0" t="s">
        <v>8</v>
      </c>
      <c r="D8" s="0" t="n">
        <v>10.7963998094201</v>
      </c>
      <c r="E8" s="0" t="n">
        <v>24.8507995605469</v>
      </c>
      <c r="F8" s="0" t="n">
        <v>43.4448790394675</v>
      </c>
    </row>
    <row r="9" customFormat="false" ht="15" hidden="false" customHeight="false" outlineLevel="0" collapsed="false">
      <c r="A9" s="0" t="s">
        <v>50</v>
      </c>
      <c r="B9" s="0" t="s">
        <v>19</v>
      </c>
      <c r="C9" s="0" t="s">
        <v>9</v>
      </c>
      <c r="D9" s="0" t="n">
        <v>10.7963998094201</v>
      </c>
      <c r="E9" s="0" t="n">
        <v>24.8507995605469</v>
      </c>
      <c r="F9" s="0" t="n">
        <v>43.444879039467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1T21:52:17Z</dcterms:created>
  <dc:creator> </dc:creator>
  <dc:description/>
  <dc:language>en-US</dc:language>
  <cp:lastModifiedBy> </cp:lastModifiedBy>
  <dcterms:modified xsi:type="dcterms:W3CDTF">2010-11-01T21:54:21Z</dcterms:modified>
  <cp:revision>0</cp:revision>
  <dc:subject/>
  <dc:title/>
</cp:coreProperties>
</file>